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alcolo per Punti . Tange. Est - Raddoppio</t>
  </si>
  <si>
    <t xml:space="preserve">N.</t>
  </si>
  <si>
    <t xml:space="preserve">Stato di Fatto, Giorno</t>
  </si>
  <si>
    <t xml:space="preserve">Stato di Fatto, Notte</t>
  </si>
  <si>
    <t xml:space="preserve">Progetto, giorno</t>
  </si>
  <si>
    <t xml:space="preserve">Progetto, Notte</t>
  </si>
  <si>
    <t xml:space="preserve">X</t>
  </si>
  <si>
    <t xml:space="preserve">Y</t>
  </si>
  <si>
    <t xml:space="preserve">Z</t>
  </si>
  <si>
    <t xml:space="preserve">SF, G</t>
  </si>
  <si>
    <t xml:space="preserve">SF, N</t>
  </si>
  <si>
    <t xml:space="preserve">Prog, G</t>
  </si>
  <si>
    <t xml:space="preserve">Prog, N</t>
  </si>
  <si>
    <t xml:space="preserve">Vero</t>
  </si>
  <si>
    <t xml:space="preserve">Falso</t>
  </si>
  <si>
    <t xml:space="preserve">Off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H3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2" t="s">
        <v>2</v>
      </c>
      <c r="G4" s="2" t="s">
        <v>3</v>
      </c>
      <c r="L4" s="2" t="s">
        <v>4</v>
      </c>
      <c r="Q4" s="2" t="s">
        <v>5</v>
      </c>
    </row>
    <row r="5" customFormat="false" ht="13.2" hidden="false" customHeight="false" outlineLevel="0" collapsed="false">
      <c r="A5" s="2" t="n">
        <v>1</v>
      </c>
      <c r="B5" s="2" t="n">
        <v>6288.5</v>
      </c>
      <c r="C5" s="2" t="n">
        <v>10693.5</v>
      </c>
      <c r="D5" s="2" t="n">
        <v>5</v>
      </c>
      <c r="E5" s="2" t="n">
        <v>58.2</v>
      </c>
      <c r="G5" s="2" t="n">
        <v>6288.5</v>
      </c>
      <c r="H5" s="2" t="n">
        <v>10693.5</v>
      </c>
      <c r="I5" s="2" t="n">
        <v>5</v>
      </c>
      <c r="J5" s="2" t="n">
        <v>51.6</v>
      </c>
      <c r="L5" s="2" t="n">
        <v>6288.5</v>
      </c>
      <c r="M5" s="2" t="n">
        <v>10693.5</v>
      </c>
      <c r="N5" s="2" t="n">
        <v>5</v>
      </c>
      <c r="O5" s="2" t="n">
        <v>59.2</v>
      </c>
      <c r="Q5" s="2" t="n">
        <v>6288.5</v>
      </c>
      <c r="R5" s="2" t="n">
        <v>10693.5</v>
      </c>
      <c r="S5" s="2" t="n">
        <v>5</v>
      </c>
      <c r="T5" s="2" t="n">
        <v>52.7</v>
      </c>
    </row>
    <row r="6" customFormat="false" ht="13.2" hidden="false" customHeight="false" outlineLevel="0" collapsed="false">
      <c r="A6" s="2" t="n">
        <f aca="false">A5+1</f>
        <v>2</v>
      </c>
      <c r="B6" s="2" t="n">
        <v>6491.5</v>
      </c>
      <c r="C6" s="2" t="n">
        <v>10812</v>
      </c>
      <c r="D6" s="2" t="n">
        <v>5</v>
      </c>
      <c r="E6" s="2" t="n">
        <v>60.9</v>
      </c>
      <c r="G6" s="2" t="n">
        <v>6491.5</v>
      </c>
      <c r="H6" s="2" t="n">
        <v>10812</v>
      </c>
      <c r="I6" s="2" t="n">
        <v>5</v>
      </c>
      <c r="J6" s="2" t="n">
        <v>54.2</v>
      </c>
      <c r="L6" s="2" t="n">
        <v>6491.5</v>
      </c>
      <c r="M6" s="2" t="n">
        <v>10812</v>
      </c>
      <c r="N6" s="2" t="n">
        <v>5</v>
      </c>
      <c r="O6" s="2" t="n">
        <v>62</v>
      </c>
      <c r="Q6" s="2" t="n">
        <v>6491.5</v>
      </c>
      <c r="R6" s="2" t="n">
        <v>10812</v>
      </c>
      <c r="S6" s="2" t="n">
        <v>5</v>
      </c>
      <c r="T6" s="2" t="n">
        <v>55.4</v>
      </c>
    </row>
    <row r="7" customFormat="false" ht="13.2" hidden="false" customHeight="false" outlineLevel="0" collapsed="false">
      <c r="A7" s="2" t="n">
        <f aca="false">A6+1</f>
        <v>3</v>
      </c>
      <c r="B7" s="2" t="n">
        <v>6596</v>
      </c>
      <c r="C7" s="2" t="n">
        <v>10722.5</v>
      </c>
      <c r="D7" s="2" t="n">
        <v>5</v>
      </c>
      <c r="E7" s="2" t="n">
        <v>53.4</v>
      </c>
      <c r="G7" s="2" t="n">
        <v>6596</v>
      </c>
      <c r="H7" s="2" t="n">
        <v>10722.5</v>
      </c>
      <c r="I7" s="2" t="n">
        <v>5</v>
      </c>
      <c r="J7" s="2" t="n">
        <v>46.9</v>
      </c>
      <c r="L7" s="2" t="n">
        <v>6596</v>
      </c>
      <c r="M7" s="2" t="n">
        <v>10722.5</v>
      </c>
      <c r="N7" s="2" t="n">
        <v>5</v>
      </c>
      <c r="O7" s="2" t="n">
        <v>54.4</v>
      </c>
      <c r="Q7" s="2" t="n">
        <v>6596</v>
      </c>
      <c r="R7" s="2" t="n">
        <v>10722.5</v>
      </c>
      <c r="S7" s="2" t="n">
        <v>5</v>
      </c>
      <c r="T7" s="2" t="n">
        <v>47.9</v>
      </c>
    </row>
    <row r="8" customFormat="false" ht="13.2" hidden="false" customHeight="false" outlineLevel="0" collapsed="false">
      <c r="A8" s="2" t="n">
        <f aca="false">A7+1</f>
        <v>4</v>
      </c>
      <c r="B8" s="2" t="n">
        <v>6602.5</v>
      </c>
      <c r="C8" s="2" t="n">
        <v>10842.5</v>
      </c>
      <c r="D8" s="2" t="n">
        <v>7</v>
      </c>
      <c r="E8" s="2" t="n">
        <v>58</v>
      </c>
      <c r="G8" s="2" t="n">
        <v>6602.5</v>
      </c>
      <c r="H8" s="2" t="n">
        <v>10842.5</v>
      </c>
      <c r="I8" s="2" t="n">
        <v>7</v>
      </c>
      <c r="J8" s="2" t="n">
        <v>51.4</v>
      </c>
      <c r="L8" s="2" t="n">
        <v>6602.5</v>
      </c>
      <c r="M8" s="2" t="n">
        <v>10842.5</v>
      </c>
      <c r="N8" s="2" t="n">
        <v>7</v>
      </c>
      <c r="O8" s="2" t="n">
        <v>59.1</v>
      </c>
      <c r="Q8" s="2" t="n">
        <v>6602.5</v>
      </c>
      <c r="R8" s="2" t="n">
        <v>10842.5</v>
      </c>
      <c r="S8" s="2" t="n">
        <v>7</v>
      </c>
      <c r="T8" s="2" t="n">
        <v>52.5</v>
      </c>
    </row>
    <row r="9" customFormat="false" ht="13.2" hidden="false" customHeight="false" outlineLevel="0" collapsed="false">
      <c r="A9" s="2" t="n">
        <f aca="false">A8+1</f>
        <v>5</v>
      </c>
      <c r="B9" s="2" t="n">
        <v>7394</v>
      </c>
      <c r="C9" s="2" t="n">
        <v>10559</v>
      </c>
      <c r="D9" s="2" t="n">
        <v>4</v>
      </c>
      <c r="E9" s="2" t="n">
        <v>61.7</v>
      </c>
      <c r="G9" s="2" t="n">
        <v>7394</v>
      </c>
      <c r="H9" s="2" t="n">
        <v>10559</v>
      </c>
      <c r="I9" s="2" t="n">
        <v>4</v>
      </c>
      <c r="J9" s="2" t="n">
        <v>55.4</v>
      </c>
      <c r="L9" s="2" t="n">
        <v>7394</v>
      </c>
      <c r="M9" s="2" t="n">
        <v>10559</v>
      </c>
      <c r="N9" s="2" t="n">
        <v>4</v>
      </c>
      <c r="O9" s="2" t="n">
        <v>62.2</v>
      </c>
      <c r="Q9" s="2" t="n">
        <v>7394</v>
      </c>
      <c r="R9" s="2" t="n">
        <v>10559</v>
      </c>
      <c r="S9" s="2" t="n">
        <v>4</v>
      </c>
      <c r="T9" s="2" t="n">
        <v>55.8</v>
      </c>
    </row>
    <row r="10" customFormat="false" ht="13.2" hidden="false" customHeight="false" outlineLevel="0" collapsed="false">
      <c r="A10" s="2" t="n">
        <f aca="false">A9+1</f>
        <v>6</v>
      </c>
      <c r="B10" s="2" t="n">
        <v>7402.5</v>
      </c>
      <c r="C10" s="2" t="n">
        <v>10758</v>
      </c>
      <c r="D10" s="2" t="n">
        <v>6</v>
      </c>
      <c r="E10" s="2" t="n">
        <v>66.6</v>
      </c>
      <c r="G10" s="2" t="n">
        <v>7402.5</v>
      </c>
      <c r="H10" s="2" t="n">
        <v>10758</v>
      </c>
      <c r="I10" s="2" t="n">
        <v>6</v>
      </c>
      <c r="J10" s="2" t="n">
        <v>60.4</v>
      </c>
      <c r="L10" s="2" t="n">
        <v>7402.5</v>
      </c>
      <c r="M10" s="2" t="n">
        <v>10758</v>
      </c>
      <c r="N10" s="2" t="n">
        <v>6</v>
      </c>
      <c r="O10" s="2" t="n">
        <v>66.6</v>
      </c>
      <c r="Q10" s="2" t="n">
        <v>7402.5</v>
      </c>
      <c r="R10" s="2" t="n">
        <v>10758</v>
      </c>
      <c r="S10" s="2" t="n">
        <v>6</v>
      </c>
      <c r="T10" s="2" t="n">
        <v>60.4</v>
      </c>
    </row>
    <row r="11" customFormat="false" ht="13.2" hidden="false" customHeight="false" outlineLevel="0" collapsed="false">
      <c r="A11" s="2" t="n">
        <f aca="false">A10+1</f>
        <v>7</v>
      </c>
      <c r="B11" s="2" t="n">
        <v>8220.5</v>
      </c>
      <c r="C11" s="2" t="n">
        <v>10730</v>
      </c>
      <c r="D11" s="2" t="n">
        <v>2</v>
      </c>
      <c r="E11" s="2" t="n">
        <v>58.3</v>
      </c>
      <c r="G11" s="2" t="n">
        <v>8220.5</v>
      </c>
      <c r="H11" s="2" t="n">
        <v>10730</v>
      </c>
      <c r="I11" s="2" t="n">
        <v>2</v>
      </c>
      <c r="J11" s="2" t="n">
        <v>51.7</v>
      </c>
      <c r="L11" s="2" t="n">
        <v>8220.5</v>
      </c>
      <c r="M11" s="2" t="n">
        <v>10730</v>
      </c>
      <c r="N11" s="2" t="n">
        <v>2</v>
      </c>
      <c r="O11" s="2" t="n">
        <v>59.4</v>
      </c>
      <c r="Q11" s="2" t="n">
        <v>8220.5</v>
      </c>
      <c r="R11" s="2" t="n">
        <v>10730</v>
      </c>
      <c r="S11" s="2" t="n">
        <v>2</v>
      </c>
      <c r="T11" s="2" t="n">
        <v>52.8</v>
      </c>
    </row>
    <row r="12" customFormat="false" ht="13.2" hidden="false" customHeight="false" outlineLevel="0" collapsed="false">
      <c r="A12" s="2" t="n">
        <f aca="false">A11+1</f>
        <v>8</v>
      </c>
      <c r="B12" s="2" t="n">
        <v>9076.5</v>
      </c>
      <c r="C12" s="2" t="n">
        <v>10656</v>
      </c>
      <c r="D12" s="2" t="n">
        <v>5</v>
      </c>
      <c r="E12" s="2" t="n">
        <v>58.2</v>
      </c>
      <c r="G12" s="2" t="n">
        <v>9076.5</v>
      </c>
      <c r="H12" s="2" t="n">
        <v>10656</v>
      </c>
      <c r="I12" s="2" t="n">
        <v>5</v>
      </c>
      <c r="J12" s="2" t="n">
        <v>51.9</v>
      </c>
      <c r="L12" s="2" t="n">
        <v>9076.5</v>
      </c>
      <c r="M12" s="2" t="n">
        <v>10656</v>
      </c>
      <c r="N12" s="2" t="n">
        <v>5</v>
      </c>
      <c r="O12" s="2" t="n">
        <v>58.9</v>
      </c>
      <c r="Q12" s="2" t="n">
        <v>9076.5</v>
      </c>
      <c r="R12" s="2" t="n">
        <v>10656</v>
      </c>
      <c r="S12" s="2" t="n">
        <v>5</v>
      </c>
      <c r="T12" s="2" t="n">
        <v>52.5</v>
      </c>
    </row>
    <row r="13" customFormat="false" ht="13.2" hidden="false" customHeight="false" outlineLevel="0" collapsed="false">
      <c r="A13" s="2" t="n">
        <f aca="false">A12+1</f>
        <v>9</v>
      </c>
      <c r="B13" s="2" t="n">
        <v>9219</v>
      </c>
      <c r="C13" s="2" t="n">
        <v>10652</v>
      </c>
      <c r="D13" s="2" t="n">
        <v>6</v>
      </c>
      <c r="E13" s="2" t="n">
        <v>63.8</v>
      </c>
      <c r="G13" s="2" t="n">
        <v>9219</v>
      </c>
      <c r="H13" s="2" t="n">
        <v>10652</v>
      </c>
      <c r="I13" s="2" t="n">
        <v>6</v>
      </c>
      <c r="J13" s="2" t="n">
        <v>57.3</v>
      </c>
      <c r="L13" s="2" t="n">
        <v>9219</v>
      </c>
      <c r="M13" s="2" t="n">
        <v>10652</v>
      </c>
      <c r="N13" s="2" t="n">
        <v>6</v>
      </c>
      <c r="O13" s="2" t="n">
        <v>59.7</v>
      </c>
      <c r="Q13" s="2" t="n">
        <v>9219</v>
      </c>
      <c r="R13" s="2" t="n">
        <v>10652</v>
      </c>
      <c r="S13" s="2" t="n">
        <v>6</v>
      </c>
      <c r="T13" s="2" t="n">
        <v>53.1</v>
      </c>
    </row>
    <row r="14" customFormat="false" ht="13.2" hidden="false" customHeight="false" outlineLevel="0" collapsed="false">
      <c r="A14" s="2" t="n">
        <f aca="false">A13+1</f>
        <v>10</v>
      </c>
      <c r="B14" s="2" t="n">
        <v>9701</v>
      </c>
      <c r="C14" s="2" t="n">
        <v>10820</v>
      </c>
      <c r="D14" s="2" t="n">
        <v>5</v>
      </c>
      <c r="E14" s="2" t="n">
        <v>53.8</v>
      </c>
      <c r="G14" s="2" t="n">
        <v>9701</v>
      </c>
      <c r="H14" s="2" t="n">
        <v>10820</v>
      </c>
      <c r="I14" s="2" t="n">
        <v>5</v>
      </c>
      <c r="J14" s="2" t="n">
        <v>47.3</v>
      </c>
      <c r="L14" s="2" t="n">
        <v>9701</v>
      </c>
      <c r="M14" s="2" t="n">
        <v>10820</v>
      </c>
      <c r="N14" s="2" t="n">
        <v>5</v>
      </c>
      <c r="O14" s="2" t="n">
        <v>54.8</v>
      </c>
      <c r="Q14" s="2" t="n">
        <v>9701</v>
      </c>
      <c r="R14" s="2" t="n">
        <v>10820</v>
      </c>
      <c r="S14" s="2" t="n">
        <v>5</v>
      </c>
      <c r="T14" s="2" t="n">
        <v>48.2</v>
      </c>
    </row>
    <row r="15" customFormat="false" ht="13.2" hidden="false" customHeight="false" outlineLevel="0" collapsed="false">
      <c r="A15" s="2" t="n">
        <f aca="false">A14+1</f>
        <v>11</v>
      </c>
      <c r="B15" s="2" t="n">
        <v>9702.5</v>
      </c>
      <c r="C15" s="2" t="n">
        <v>11389</v>
      </c>
      <c r="D15" s="2" t="n">
        <v>8</v>
      </c>
      <c r="E15" s="2" t="n">
        <v>54.2</v>
      </c>
      <c r="G15" s="2" t="n">
        <v>9702.5</v>
      </c>
      <c r="H15" s="2" t="n">
        <v>11389</v>
      </c>
      <c r="I15" s="2" t="n">
        <v>8</v>
      </c>
      <c r="J15" s="2" t="n">
        <v>47.8</v>
      </c>
      <c r="L15" s="2" t="n">
        <v>9702.5</v>
      </c>
      <c r="M15" s="2" t="n">
        <v>11389</v>
      </c>
      <c r="N15" s="2" t="n">
        <v>8</v>
      </c>
      <c r="O15" s="2" t="n">
        <v>55</v>
      </c>
      <c r="Q15" s="2" t="n">
        <v>9702.5</v>
      </c>
      <c r="R15" s="2" t="n">
        <v>11389</v>
      </c>
      <c r="S15" s="2" t="n">
        <v>8</v>
      </c>
      <c r="T15" s="2" t="n">
        <v>48.6</v>
      </c>
    </row>
    <row r="16" customFormat="false" ht="13.2" hidden="false" customHeight="false" outlineLevel="0" collapsed="false">
      <c r="A16" s="2" t="n">
        <f aca="false">A15+1</f>
        <v>12</v>
      </c>
      <c r="B16" s="2" t="n">
        <v>9904.5</v>
      </c>
      <c r="C16" s="2" t="n">
        <v>11610.5</v>
      </c>
      <c r="D16" s="2" t="n">
        <v>4</v>
      </c>
      <c r="E16" s="2" t="n">
        <v>56.8</v>
      </c>
      <c r="G16" s="2" t="n">
        <v>9904.5</v>
      </c>
      <c r="H16" s="2" t="n">
        <v>11610.5</v>
      </c>
      <c r="I16" s="2" t="n">
        <v>4</v>
      </c>
      <c r="J16" s="2" t="n">
        <v>50.6</v>
      </c>
      <c r="L16" s="2" t="n">
        <v>9904.5</v>
      </c>
      <c r="M16" s="2" t="n">
        <v>11610.5</v>
      </c>
      <c r="N16" s="2" t="n">
        <v>4</v>
      </c>
      <c r="O16" s="2" t="n">
        <v>57.2</v>
      </c>
      <c r="Q16" s="2" t="n">
        <v>9904.5</v>
      </c>
      <c r="R16" s="2" t="n">
        <v>11610.5</v>
      </c>
      <c r="S16" s="2" t="n">
        <v>4</v>
      </c>
      <c r="T16" s="2" t="n">
        <v>51</v>
      </c>
    </row>
    <row r="19" customFormat="false" ht="13.2" hidden="false" customHeight="false" outlineLevel="0" collapsed="false">
      <c r="A19" s="2" t="s">
        <v>1</v>
      </c>
      <c r="B19" s="2" t="s">
        <v>6</v>
      </c>
      <c r="C19" s="2" t="s">
        <v>7</v>
      </c>
      <c r="D19" s="2" t="s">
        <v>8</v>
      </c>
      <c r="E19" s="2" t="s">
        <v>9</v>
      </c>
      <c r="F19" s="2" t="s">
        <v>10</v>
      </c>
      <c r="G19" s="2" t="s">
        <v>11</v>
      </c>
      <c r="H19" s="2" t="s">
        <v>12</v>
      </c>
    </row>
    <row r="20" customFormat="false" ht="13.2" hidden="false" customHeight="false" outlineLevel="0" collapsed="false">
      <c r="A20" s="2" t="n">
        <v>1</v>
      </c>
      <c r="B20" s="2" t="n">
        <f aca="false">B5+B$38</f>
        <v>605513.71</v>
      </c>
      <c r="C20" s="2" t="n">
        <f aca="false">C5+C$38</f>
        <v>959057.85</v>
      </c>
      <c r="D20" s="2" t="n">
        <f aca="false">D5</f>
        <v>5</v>
      </c>
      <c r="E20" s="3" t="n">
        <f aca="false">E5</f>
        <v>58.2</v>
      </c>
      <c r="F20" s="3" t="n">
        <f aca="false">J5</f>
        <v>51.6</v>
      </c>
      <c r="G20" s="3" t="n">
        <f aca="false">O5</f>
        <v>59.2</v>
      </c>
      <c r="H20" s="3" t="n">
        <f aca="false">T5</f>
        <v>52.7</v>
      </c>
    </row>
    <row r="21" customFormat="false" ht="13.2" hidden="false" customHeight="false" outlineLevel="0" collapsed="false">
      <c r="A21" s="2" t="n">
        <f aca="false">A20+1</f>
        <v>2</v>
      </c>
      <c r="B21" s="2" t="n">
        <f aca="false">B6+B$38</f>
        <v>605716.71</v>
      </c>
      <c r="C21" s="2" t="n">
        <f aca="false">C6+C$38</f>
        <v>959176.35</v>
      </c>
      <c r="D21" s="2" t="n">
        <f aca="false">D6</f>
        <v>5</v>
      </c>
      <c r="E21" s="3" t="n">
        <f aca="false">E6</f>
        <v>60.9</v>
      </c>
      <c r="F21" s="3" t="n">
        <f aca="false">J6</f>
        <v>54.2</v>
      </c>
      <c r="G21" s="3" t="n">
        <f aca="false">O6</f>
        <v>62</v>
      </c>
      <c r="H21" s="3" t="n">
        <f aca="false">T6</f>
        <v>55.4</v>
      </c>
    </row>
    <row r="22" customFormat="false" ht="13.2" hidden="false" customHeight="false" outlineLevel="0" collapsed="false">
      <c r="A22" s="2" t="n">
        <f aca="false">A21+1</f>
        <v>3</v>
      </c>
      <c r="B22" s="2" t="n">
        <f aca="false">B7+B$38</f>
        <v>605821.21</v>
      </c>
      <c r="C22" s="2" t="n">
        <f aca="false">C7+C$38</f>
        <v>959086.85</v>
      </c>
      <c r="D22" s="2" t="n">
        <f aca="false">D7</f>
        <v>5</v>
      </c>
      <c r="E22" s="3" t="n">
        <f aca="false">E7</f>
        <v>53.4</v>
      </c>
      <c r="F22" s="3" t="n">
        <f aca="false">J7</f>
        <v>46.9</v>
      </c>
      <c r="G22" s="3" t="n">
        <f aca="false">O7</f>
        <v>54.4</v>
      </c>
      <c r="H22" s="3" t="n">
        <f aca="false">T7</f>
        <v>47.9</v>
      </c>
    </row>
    <row r="23" customFormat="false" ht="13.2" hidden="false" customHeight="false" outlineLevel="0" collapsed="false">
      <c r="A23" s="2" t="n">
        <f aca="false">A22+1</f>
        <v>4</v>
      </c>
      <c r="B23" s="2" t="n">
        <f aca="false">B8+B$38</f>
        <v>605827.71</v>
      </c>
      <c r="C23" s="2" t="n">
        <f aca="false">C8+C$38</f>
        <v>959206.85</v>
      </c>
      <c r="D23" s="2" t="n">
        <f aca="false">D8</f>
        <v>7</v>
      </c>
      <c r="E23" s="3" t="n">
        <f aca="false">E8</f>
        <v>58</v>
      </c>
      <c r="F23" s="3" t="n">
        <f aca="false">J8</f>
        <v>51.4</v>
      </c>
      <c r="G23" s="3" t="n">
        <f aca="false">O8</f>
        <v>59.1</v>
      </c>
      <c r="H23" s="3" t="n">
        <f aca="false">T8</f>
        <v>52.5</v>
      </c>
    </row>
    <row r="24" customFormat="false" ht="13.2" hidden="false" customHeight="false" outlineLevel="0" collapsed="false">
      <c r="A24" s="2" t="n">
        <f aca="false">A23+1</f>
        <v>5</v>
      </c>
      <c r="B24" s="2" t="n">
        <f aca="false">B9+B$38</f>
        <v>606619.21</v>
      </c>
      <c r="C24" s="2" t="n">
        <f aca="false">C9+C$38</f>
        <v>958923.35</v>
      </c>
      <c r="D24" s="2" t="n">
        <f aca="false">D9</f>
        <v>4</v>
      </c>
      <c r="E24" s="3" t="n">
        <f aca="false">E9</f>
        <v>61.7</v>
      </c>
      <c r="F24" s="3" t="n">
        <f aca="false">J9</f>
        <v>55.4</v>
      </c>
      <c r="G24" s="3" t="n">
        <f aca="false">O9</f>
        <v>62.2</v>
      </c>
      <c r="H24" s="3" t="n">
        <f aca="false">T9</f>
        <v>55.8</v>
      </c>
    </row>
    <row r="25" customFormat="false" ht="13.2" hidden="false" customHeight="false" outlineLevel="0" collapsed="false">
      <c r="A25" s="2" t="n">
        <f aca="false">A24+1</f>
        <v>6</v>
      </c>
      <c r="B25" s="2" t="n">
        <f aca="false">B10+B$38</f>
        <v>606627.71</v>
      </c>
      <c r="C25" s="2" t="n">
        <f aca="false">C10+C$38</f>
        <v>959122.35</v>
      </c>
      <c r="D25" s="2" t="n">
        <f aca="false">D10</f>
        <v>6</v>
      </c>
      <c r="E25" s="4" t="n">
        <f aca="false">E10</f>
        <v>66.6</v>
      </c>
      <c r="F25" s="4" t="n">
        <f aca="false">J10</f>
        <v>60.4</v>
      </c>
      <c r="G25" s="4" t="n">
        <f aca="false">O10</f>
        <v>66.6</v>
      </c>
      <c r="H25" s="4" t="n">
        <f aca="false">T10</f>
        <v>60.4</v>
      </c>
    </row>
    <row r="26" customFormat="false" ht="13.2" hidden="false" customHeight="false" outlineLevel="0" collapsed="false">
      <c r="A26" s="2" t="n">
        <f aca="false">A25+1</f>
        <v>7</v>
      </c>
      <c r="B26" s="2" t="n">
        <f aca="false">B11+B$38</f>
        <v>607445.71</v>
      </c>
      <c r="C26" s="2" t="n">
        <f aca="false">C11+C$38</f>
        <v>959094.35</v>
      </c>
      <c r="D26" s="2" t="n">
        <f aca="false">D11</f>
        <v>2</v>
      </c>
      <c r="E26" s="3" t="n">
        <f aca="false">E11</f>
        <v>58.3</v>
      </c>
      <c r="F26" s="3" t="n">
        <f aca="false">J11</f>
        <v>51.7</v>
      </c>
      <c r="G26" s="3" t="n">
        <f aca="false">O11</f>
        <v>59.4</v>
      </c>
      <c r="H26" s="3" t="n">
        <f aca="false">T11</f>
        <v>52.8</v>
      </c>
    </row>
    <row r="27" customFormat="false" ht="13.2" hidden="false" customHeight="false" outlineLevel="0" collapsed="false">
      <c r="A27" s="2" t="n">
        <f aca="false">A26+1</f>
        <v>8</v>
      </c>
      <c r="B27" s="2" t="n">
        <f aca="false">B12+B$38</f>
        <v>608301.71</v>
      </c>
      <c r="C27" s="2" t="n">
        <f aca="false">C12+C$38</f>
        <v>959020.35</v>
      </c>
      <c r="D27" s="2" t="n">
        <f aca="false">D12</f>
        <v>5</v>
      </c>
      <c r="E27" s="3" t="n">
        <f aca="false">E12</f>
        <v>58.2</v>
      </c>
      <c r="F27" s="3" t="n">
        <f aca="false">J12</f>
        <v>51.9</v>
      </c>
      <c r="G27" s="3" t="n">
        <f aca="false">O12</f>
        <v>58.9</v>
      </c>
      <c r="H27" s="3" t="n">
        <f aca="false">T12</f>
        <v>52.5</v>
      </c>
    </row>
    <row r="28" customFormat="false" ht="13.2" hidden="false" customHeight="false" outlineLevel="0" collapsed="false">
      <c r="A28" s="2" t="n">
        <f aca="false">A27+1</f>
        <v>9</v>
      </c>
      <c r="B28" s="2" t="n">
        <f aca="false">B13+B$38</f>
        <v>608444.21</v>
      </c>
      <c r="C28" s="2" t="n">
        <f aca="false">C13+C$38</f>
        <v>959016.35</v>
      </c>
      <c r="D28" s="2" t="n">
        <f aca="false">D13</f>
        <v>6</v>
      </c>
      <c r="E28" s="3" t="n">
        <f aca="false">E13</f>
        <v>63.8</v>
      </c>
      <c r="F28" s="4" t="n">
        <f aca="false">J13</f>
        <v>57.3</v>
      </c>
      <c r="G28" s="3" t="n">
        <f aca="false">O13</f>
        <v>59.7</v>
      </c>
      <c r="H28" s="3" t="n">
        <f aca="false">T13</f>
        <v>53.1</v>
      </c>
    </row>
    <row r="29" customFormat="false" ht="13.2" hidden="false" customHeight="false" outlineLevel="0" collapsed="false">
      <c r="A29" s="2" t="n">
        <f aca="false">A28+1</f>
        <v>10</v>
      </c>
      <c r="B29" s="2" t="n">
        <f aca="false">B14+B$38</f>
        <v>608926.21</v>
      </c>
      <c r="C29" s="2" t="n">
        <f aca="false">C14+C$38</f>
        <v>959184.35</v>
      </c>
      <c r="D29" s="2" t="n">
        <f aca="false">D14</f>
        <v>5</v>
      </c>
      <c r="E29" s="3" t="n">
        <f aca="false">E14</f>
        <v>53.8</v>
      </c>
      <c r="F29" s="3" t="n">
        <f aca="false">J14</f>
        <v>47.3</v>
      </c>
      <c r="G29" s="3" t="n">
        <f aca="false">O14</f>
        <v>54.8</v>
      </c>
      <c r="H29" s="3" t="n">
        <f aca="false">T14</f>
        <v>48.2</v>
      </c>
    </row>
    <row r="30" customFormat="false" ht="13.2" hidden="false" customHeight="false" outlineLevel="0" collapsed="false">
      <c r="A30" s="2" t="n">
        <f aca="false">A29+1</f>
        <v>11</v>
      </c>
      <c r="B30" s="2" t="n">
        <f aca="false">B15+B$38</f>
        <v>608927.71</v>
      </c>
      <c r="C30" s="2" t="n">
        <f aca="false">C15+C$38</f>
        <v>959753.35</v>
      </c>
      <c r="D30" s="2" t="n">
        <f aca="false">D15</f>
        <v>8</v>
      </c>
      <c r="E30" s="3" t="n">
        <f aca="false">E15</f>
        <v>54.2</v>
      </c>
      <c r="F30" s="3" t="n">
        <f aca="false">J15</f>
        <v>47.8</v>
      </c>
      <c r="G30" s="3" t="n">
        <f aca="false">O15</f>
        <v>55</v>
      </c>
      <c r="H30" s="3" t="n">
        <f aca="false">T15</f>
        <v>48.6</v>
      </c>
    </row>
    <row r="31" customFormat="false" ht="13.2" hidden="false" customHeight="false" outlineLevel="0" collapsed="false">
      <c r="A31" s="2" t="n">
        <f aca="false">A30+1</f>
        <v>12</v>
      </c>
      <c r="B31" s="2" t="n">
        <f aca="false">B16+B$38</f>
        <v>609129.71</v>
      </c>
      <c r="C31" s="2" t="n">
        <f aca="false">C16+C$38</f>
        <v>959974.85</v>
      </c>
      <c r="D31" s="2" t="n">
        <f aca="false">D16</f>
        <v>4</v>
      </c>
      <c r="E31" s="3" t="n">
        <f aca="false">E16</f>
        <v>56.8</v>
      </c>
      <c r="F31" s="3" t="n">
        <f aca="false">J16</f>
        <v>50.6</v>
      </c>
      <c r="G31" s="3" t="n">
        <f aca="false">O16</f>
        <v>57.2</v>
      </c>
      <c r="H31" s="3" t="n">
        <f aca="false">T16</f>
        <v>51</v>
      </c>
    </row>
    <row r="36" customFormat="false" ht="13.2" hidden="false" customHeight="false" outlineLevel="0" collapsed="false">
      <c r="A36" s="2" t="s">
        <v>13</v>
      </c>
      <c r="B36" s="2" t="n">
        <v>605507.72</v>
      </c>
      <c r="C36" s="2" t="n">
        <v>959056.02</v>
      </c>
    </row>
    <row r="37" customFormat="false" ht="13.2" hidden="false" customHeight="false" outlineLevel="0" collapsed="false">
      <c r="A37" s="2" t="s">
        <v>14</v>
      </c>
      <c r="B37" s="2" t="n">
        <v>6282.51</v>
      </c>
      <c r="C37" s="2" t="n">
        <v>10691.67</v>
      </c>
    </row>
    <row r="38" customFormat="false" ht="13.2" hidden="false" customHeight="false" outlineLevel="0" collapsed="false">
      <c r="A38" s="1" t="s">
        <v>15</v>
      </c>
      <c r="B38" s="1" t="n">
        <f aca="false">B36-B37</f>
        <v>599225.21</v>
      </c>
      <c r="C38" s="1" t="n">
        <f aca="false">C36-C37</f>
        <v>948364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6:18:50Z</dcterms:created>
  <dc:creator>Angelo Farina</dc:creator>
  <dc:description/>
  <dc:language>en-US</dc:language>
  <cp:lastModifiedBy>Angelo Farina</cp:lastModifiedBy>
  <dcterms:modified xsi:type="dcterms:W3CDTF">2004-03-22T16:39:33Z</dcterms:modified>
  <cp:revision>0</cp:revision>
  <dc:subject/>
  <dc:title/>
</cp:coreProperties>
</file>